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gány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Cigány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Teljesítés</t>
  </si>
  <si>
    <t xml:space="preserve"> Teljesítés %-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Függő, átfutó, kiegyemlítő kiadás</t>
  </si>
  <si>
    <t xml:space="preserve">Összes kiadá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3" activeCellId="0" sqref="D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 t="n">
        <v>2</v>
      </c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716</v>
      </c>
      <c r="D20" s="9" t="n">
        <v>714</v>
      </c>
      <c r="E20" s="11" t="n">
        <f aca="false">SUM(D20/C20)</f>
        <v>0.997206703910615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11"/>
    </row>
    <row r="22" s="13" customFormat="true" ht="12.75" hidden="false" customHeight="false" outlineLevel="0" collapsed="false">
      <c r="A22" s="12" t="s">
        <v>21</v>
      </c>
      <c r="B22" s="12"/>
      <c r="C22" s="12" t="n">
        <f aca="false">SUM(C20:C21)</f>
        <v>716</v>
      </c>
      <c r="D22" s="12" t="n">
        <f aca="false">SUM(D18:D20)</f>
        <v>716</v>
      </c>
      <c r="E22" s="11" t="n">
        <f aca="false">SUM(D22/C22)</f>
        <v>1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11"/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11"/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11"/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11"/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11"/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11"/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11"/>
    </row>
    <row r="30" customFormat="false" ht="12.75" hidden="false" customHeight="false" outlineLevel="0" collapsed="false">
      <c r="A30" s="9" t="s">
        <v>29</v>
      </c>
      <c r="B30" s="9"/>
      <c r="C30" s="9" t="n">
        <v>308</v>
      </c>
      <c r="D30" s="9" t="n">
        <v>333</v>
      </c>
      <c r="E30" s="11" t="n">
        <f aca="false">SUM(D30/C30)</f>
        <v>1.08116883116883</v>
      </c>
    </row>
    <row r="31" s="13" customFormat="true" ht="12.75" hidden="false" customHeight="false" outlineLevel="0" collapsed="false">
      <c r="A31" s="12" t="s">
        <v>30</v>
      </c>
      <c r="B31" s="12" t="n">
        <f aca="false">SUM(B30)</f>
        <v>0</v>
      </c>
      <c r="C31" s="12" t="n">
        <f aca="false">SUM(C22,C30)</f>
        <v>1024</v>
      </c>
      <c r="D31" s="12" t="n">
        <f aca="false">SUM(D22,D30)</f>
        <v>1049</v>
      </c>
      <c r="E31" s="11" t="n">
        <f aca="false">SUM(D31/C31)</f>
        <v>1.0244140625</v>
      </c>
    </row>
    <row r="32" customFormat="false" ht="12.75" hidden="false" customHeight="false" outlineLevel="0" collapsed="false">
      <c r="A32" s="9" t="s">
        <v>31</v>
      </c>
      <c r="B32" s="14" t="n">
        <v>566</v>
      </c>
      <c r="C32" s="14"/>
      <c r="D32" s="9"/>
      <c r="E32" s="11"/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11"/>
    </row>
    <row r="34" s="13" customFormat="true" ht="12.75" hidden="false" customHeight="false" outlineLevel="0" collapsed="false">
      <c r="A34" s="12" t="s">
        <v>33</v>
      </c>
      <c r="B34" s="15" t="n">
        <f aca="false">SUM(B31:B32)</f>
        <v>566</v>
      </c>
      <c r="C34" s="15" t="n">
        <f aca="false">SUM(C31:C32)</f>
        <v>1024</v>
      </c>
      <c r="D34" s="15" t="n">
        <f aca="false">SUM(D31:D32)</f>
        <v>1049</v>
      </c>
      <c r="E34" s="11" t="n">
        <f aca="false">SUM(D34/C34)</f>
        <v>1.0244140625</v>
      </c>
    </row>
    <row r="35" customFormat="false" ht="12.75" hidden="false" customHeight="false" outlineLevel="0" collapsed="false">
      <c r="A35" s="9"/>
      <c r="B35" s="9"/>
      <c r="C35" s="9"/>
      <c r="D35" s="9"/>
      <c r="E35" s="16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16"/>
    </row>
    <row r="37" customFormat="false" ht="12.75" hidden="false" customHeight="false" outlineLevel="0" collapsed="false">
      <c r="A37" s="9" t="s">
        <v>35</v>
      </c>
      <c r="B37" s="14"/>
      <c r="C37" s="14"/>
      <c r="D37" s="9"/>
      <c r="E37" s="16"/>
    </row>
    <row r="38" customFormat="false" ht="12.75" hidden="false" customHeight="false" outlineLevel="0" collapsed="false">
      <c r="A38" s="9" t="s">
        <v>36</v>
      </c>
      <c r="B38" s="14" t="n">
        <v>14</v>
      </c>
      <c r="C38" s="14" t="n">
        <v>14</v>
      </c>
      <c r="D38" s="9"/>
      <c r="E38" s="16" t="n">
        <f aca="false">SUM(D38/C38)</f>
        <v>0</v>
      </c>
    </row>
    <row r="39" s="13" customFormat="true" ht="12.75" hidden="false" customHeight="false" outlineLevel="0" collapsed="false">
      <c r="A39" s="12" t="s">
        <v>37</v>
      </c>
      <c r="B39" s="15" t="n">
        <f aca="false">SUM(B37:B38)</f>
        <v>14</v>
      </c>
      <c r="C39" s="15" t="n">
        <f aca="false">SUM(C37:C38)</f>
        <v>14</v>
      </c>
      <c r="D39" s="15" t="n">
        <f aca="false">SUM(D37:D38)</f>
        <v>0</v>
      </c>
      <c r="E39" s="11" t="n">
        <f aca="false">SUM(D39/C39)</f>
        <v>0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6"/>
    </row>
    <row r="41" customFormat="false" ht="12.75" hidden="false" customHeight="false" outlineLevel="0" collapsed="false">
      <c r="A41" s="9" t="s">
        <v>39</v>
      </c>
      <c r="B41" s="14" t="n">
        <v>552</v>
      </c>
      <c r="C41" s="14" t="n">
        <v>1010</v>
      </c>
      <c r="D41" s="9" t="n">
        <v>971</v>
      </c>
      <c r="E41" s="16" t="n">
        <f aca="false">SUM(D41/C41)</f>
        <v>0.961386138613861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6"/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6"/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6"/>
    </row>
    <row r="45" s="13" customFormat="true" ht="12.75" hidden="false" customHeight="false" outlineLevel="0" collapsed="false">
      <c r="A45" s="12" t="s">
        <v>43</v>
      </c>
      <c r="B45" s="15" t="n">
        <f aca="false">SUM(B39:B41)</f>
        <v>566</v>
      </c>
      <c r="C45" s="15" t="n">
        <f aca="false">SUM(C39:C41)</f>
        <v>1024</v>
      </c>
      <c r="D45" s="15" t="n">
        <f aca="false">SUM(D39:D41)</f>
        <v>971</v>
      </c>
      <c r="E45" s="11" t="n">
        <f aca="false">SUM(D45/C45)</f>
        <v>0.9482421875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6"/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6"/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6"/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6"/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6"/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6"/>
    </row>
    <row r="52" customFormat="false" ht="12.75" hidden="false" customHeight="false" outlineLevel="0" collapsed="false">
      <c r="A52" s="9" t="s">
        <v>49</v>
      </c>
      <c r="B52" s="9"/>
      <c r="C52" s="9"/>
      <c r="D52" s="9" t="n">
        <v>12</v>
      </c>
      <c r="E52" s="16"/>
    </row>
    <row r="53" s="13" customFormat="true" ht="12.75" hidden="false" customHeight="false" outlineLevel="0" collapsed="false">
      <c r="A53" s="12" t="s">
        <v>50</v>
      </c>
      <c r="B53" s="15" t="n">
        <f aca="false">SUM(B45)</f>
        <v>566</v>
      </c>
      <c r="C53" s="15" t="n">
        <f aca="false">SUM(C45)</f>
        <v>1024</v>
      </c>
      <c r="D53" s="15" t="n">
        <f aca="false">SUM(D45,D52)</f>
        <v>983</v>
      </c>
      <c r="E53" s="11" t="n">
        <f aca="false">SUM(D53/C53)</f>
        <v>0.9599609375</v>
      </c>
    </row>
    <row r="54" customFormat="false" ht="12.75" hidden="false" customHeight="false" outlineLevel="0" collapsed="false">
      <c r="D54" s="1" t="s">
        <v>51</v>
      </c>
    </row>
    <row r="55" customFormat="false" ht="12.75" hidden="false" customHeight="false" outlineLevel="0" collapsed="false">
      <c r="B55" s="17"/>
      <c r="C55" s="17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1-03-28T08:08:33Z</cp:lastPrinted>
  <dcterms:modified xsi:type="dcterms:W3CDTF">2011-03-28T08:26:04Z</dcterms:modified>
  <cp:revision>1</cp:revision>
  <dc:subject/>
  <dc:title/>
</cp:coreProperties>
</file>